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4</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36:51</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38939.2678908543</v>
      </c>
      <c r="D8" s="21" t="n">
        <v>38970.7917783044</v>
      </c>
      <c r="E8" s="22" t="n">
        <f aca="false">D8-C8</f>
        <v>31.523887450101</v>
      </c>
      <c r="F8" s="23" t="n">
        <f aca="false">100*E8/C8</f>
        <v>0.0809565488967631</v>
      </c>
      <c r="G8" s="24" t="n">
        <f aca="false">100*((D8-C8)/'Table8(a)s2'!$G$33)</f>
        <v>0.0623474028469119</v>
      </c>
      <c r="H8" s="25" t="n">
        <v>4001.60425168466</v>
      </c>
      <c r="I8" s="25" t="n">
        <v>4001.60425168466</v>
      </c>
      <c r="J8" s="22" t="n">
        <f aca="false">I8-H8</f>
        <v>0</v>
      </c>
      <c r="K8" s="23" t="n">
        <f aca="false">100*J8/H8</f>
        <v>0</v>
      </c>
      <c r="L8" s="24" t="n">
        <f aca="false">100*((I8-H8)/'Table8(a)s2'!$G$33)</f>
        <v>0</v>
      </c>
      <c r="M8" s="25" t="n">
        <v>3575.32419813425</v>
      </c>
      <c r="N8" s="25" t="n">
        <v>3575.32419813425</v>
      </c>
      <c r="O8" s="22" t="n">
        <f aca="false">N8-M8</f>
        <v>0</v>
      </c>
      <c r="P8" s="23" t="n">
        <f aca="false">100*O8/M8</f>
        <v>0</v>
      </c>
      <c r="Q8" s="24" t="n">
        <f aca="false">100*((N8-M8)/'Table8(a)s2'!$G$33)</f>
        <v>0</v>
      </c>
    </row>
    <row r="9" customFormat="false" ht="15.75" hidden="false" customHeight="true" outlineLevel="0" collapsed="false">
      <c r="A9" s="26" t="s">
        <v>19</v>
      </c>
      <c r="B9" s="27"/>
      <c r="C9" s="28" t="n">
        <v>40186.6951347682</v>
      </c>
      <c r="D9" s="28" t="n">
        <v>40218.2190222183</v>
      </c>
      <c r="E9" s="29" t="n">
        <f aca="false">D9-C9</f>
        <v>31.523887450101</v>
      </c>
      <c r="F9" s="30" t="n">
        <f aca="false">100*E9/C9</f>
        <v>0.0784435926974936</v>
      </c>
      <c r="G9" s="31" t="n">
        <f aca="false">100*((D9-C9)/'Table8(a)s2'!$G$33)</f>
        <v>0.0623474028469119</v>
      </c>
      <c r="H9" s="32" t="n">
        <v>435.906451415757</v>
      </c>
      <c r="I9" s="32" t="n">
        <v>435.906451415757</v>
      </c>
      <c r="J9" s="29" t="n">
        <f aca="false">I9-H9</f>
        <v>0</v>
      </c>
      <c r="K9" s="30" t="n">
        <f aca="false">100*J9/H9</f>
        <v>0</v>
      </c>
      <c r="L9" s="31" t="n">
        <f aca="false">100*((I9-H9)/'Table8(a)s2'!$G$33)</f>
        <v>0</v>
      </c>
      <c r="M9" s="32" t="n">
        <v>332.3729733479</v>
      </c>
      <c r="N9" s="32" t="n">
        <v>332.3729733479</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0064.3665978075</v>
      </c>
      <c r="D10" s="32" t="n">
        <v>40095.8904852575</v>
      </c>
      <c r="E10" s="30" t="n">
        <f aca="false">D10-C10</f>
        <v>31.5238874499992</v>
      </c>
      <c r="F10" s="35" t="n">
        <f aca="false">100*E10/C10</f>
        <v>0.0786831045314075</v>
      </c>
      <c r="G10" s="31" t="n">
        <f aca="false">100*((D10-C10)/'Table8(a)s2'!$G$33)</f>
        <v>0.0623474028467104</v>
      </c>
      <c r="H10" s="32" t="n">
        <v>141.897835696533</v>
      </c>
      <c r="I10" s="32" t="n">
        <v>141.897835696533</v>
      </c>
      <c r="J10" s="30" t="n">
        <f aca="false">I10-H10</f>
        <v>0</v>
      </c>
      <c r="K10" s="35" t="n">
        <f aca="false">100*J10/H10</f>
        <v>0</v>
      </c>
      <c r="L10" s="31" t="n">
        <f aca="false">100*((I10-H10)/'Table8(a)s2'!$G$33)</f>
        <v>0</v>
      </c>
      <c r="M10" s="36" t="n">
        <v>332.3500953479</v>
      </c>
      <c r="N10" s="36" t="n">
        <v>332.3500953479</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526.8294489901</v>
      </c>
      <c r="D11" s="32" t="n">
        <v>2526.8294489901</v>
      </c>
      <c r="E11" s="30" t="n">
        <f aca="false">D11-C11</f>
        <v>0</v>
      </c>
      <c r="F11" s="35" t="n">
        <f aca="false">100*E11/C11</f>
        <v>0</v>
      </c>
      <c r="G11" s="31" t="n">
        <f aca="false">100*((D11-C11)/'Table8(a)s2'!$G$33)</f>
        <v>0</v>
      </c>
      <c r="H11" s="32" t="n">
        <v>1.09873771371063</v>
      </c>
      <c r="I11" s="32" t="n">
        <v>1.09873771371063</v>
      </c>
      <c r="J11" s="30" t="n">
        <f aca="false">I11-H11</f>
        <v>0</v>
      </c>
      <c r="K11" s="35" t="n">
        <f aca="false">100*J11/H11</f>
        <v>0</v>
      </c>
      <c r="L11" s="31" t="n">
        <f aca="false">100*((I11-H11)/'Table8(a)s2'!$G$33)</f>
        <v>0</v>
      </c>
      <c r="M11" s="36" t="n">
        <v>61.4534585232011</v>
      </c>
      <c r="N11" s="36" t="n">
        <v>61.4534585232011</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574.20614934128</v>
      </c>
      <c r="D12" s="32" t="n">
        <v>5574.20614934128</v>
      </c>
      <c r="E12" s="30" t="n">
        <f aca="false">D12-C12</f>
        <v>0</v>
      </c>
      <c r="F12" s="35" t="n">
        <f aca="false">100*E12/C12</f>
        <v>0</v>
      </c>
      <c r="G12" s="31" t="n">
        <f aca="false">100*((D12-C12)/'Table8(a)s2'!$G$33)</f>
        <v>0</v>
      </c>
      <c r="H12" s="32" t="n">
        <v>7.50241357253069</v>
      </c>
      <c r="I12" s="32" t="n">
        <v>7.50241357253069</v>
      </c>
      <c r="J12" s="30" t="n">
        <f aca="false">I12-H12</f>
        <v>0</v>
      </c>
      <c r="K12" s="35" t="n">
        <f aca="false">100*J12/H12</f>
        <v>0</v>
      </c>
      <c r="L12" s="31" t="n">
        <f aca="false">100*((I12-H12)/'Table8(a)s2'!$G$33)</f>
        <v>0</v>
      </c>
      <c r="M12" s="36" t="n">
        <v>45.3019382357718</v>
      </c>
      <c r="N12" s="36" t="n">
        <v>45.3019382357718</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4261.2657628877</v>
      </c>
      <c r="D13" s="32" t="n">
        <v>14261.2657628877</v>
      </c>
      <c r="E13" s="30" t="n">
        <f aca="false">D13-C13</f>
        <v>0</v>
      </c>
      <c r="F13" s="35" t="n">
        <f aca="false">100*E13/C13</f>
        <v>0</v>
      </c>
      <c r="G13" s="31" t="n">
        <f aca="false">100*((D13-C13)/'Table8(a)s2'!$G$33)</f>
        <v>0</v>
      </c>
      <c r="H13" s="32" t="n">
        <v>57.8823774230562</v>
      </c>
      <c r="I13" s="32" t="n">
        <v>57.8823774230562</v>
      </c>
      <c r="J13" s="30" t="n">
        <f aca="false">I13-H13</f>
        <v>0</v>
      </c>
      <c r="K13" s="35" t="n">
        <f aca="false">100*J13/H13</f>
        <v>0</v>
      </c>
      <c r="L13" s="31" t="n">
        <f aca="false">100*((I13-H13)/'Table8(a)s2'!$G$33)</f>
        <v>0</v>
      </c>
      <c r="M13" s="36" t="n">
        <v>166.681853894498</v>
      </c>
      <c r="N13" s="36" t="n">
        <v>166.681853894498</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7114.1969145909</v>
      </c>
      <c r="D14" s="32" t="n">
        <v>17145.7208020409</v>
      </c>
      <c r="E14" s="30" t="n">
        <f aca="false">D14-C14</f>
        <v>31.5238874500028</v>
      </c>
      <c r="F14" s="35" t="n">
        <f aca="false">100*E14/C14</f>
        <v>0.184197293085525</v>
      </c>
      <c r="G14" s="31" t="n">
        <f aca="false">100*((D14-C14)/'Table8(a)s2'!$G$33)</f>
        <v>0.0623474028467176</v>
      </c>
      <c r="H14" s="32" t="n">
        <v>73.9764011591651</v>
      </c>
      <c r="I14" s="32" t="n">
        <v>73.9764011591651</v>
      </c>
      <c r="J14" s="30" t="n">
        <f aca="false">I14-H14</f>
        <v>0</v>
      </c>
      <c r="K14" s="35" t="n">
        <f aca="false">100*J14/H14</f>
        <v>0</v>
      </c>
      <c r="L14" s="31" t="n">
        <f aca="false">100*((I14-H14)/'Table8(a)s2'!$G$33)</f>
        <v>0</v>
      </c>
      <c r="M14" s="36" t="n">
        <v>53.7372256697856</v>
      </c>
      <c r="N14" s="36" t="n">
        <v>53.7372256697856</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587.868321997556</v>
      </c>
      <c r="D15" s="32" t="n">
        <v>587.868321997556</v>
      </c>
      <c r="E15" s="30" t="n">
        <f aca="false">D15-C15</f>
        <v>0</v>
      </c>
      <c r="F15" s="35" t="n">
        <f aca="false">100*E15/C15</f>
        <v>0</v>
      </c>
      <c r="G15" s="31" t="n">
        <f aca="false">100*((D15-C15)/'Table8(a)s2'!$G$33)</f>
        <v>0</v>
      </c>
      <c r="H15" s="32" t="n">
        <v>1.43790582807078</v>
      </c>
      <c r="I15" s="32" t="n">
        <v>1.43790582807078</v>
      </c>
      <c r="J15" s="30" t="n">
        <f aca="false">I15-H15</f>
        <v>0</v>
      </c>
      <c r="K15" s="35" t="n">
        <f aca="false">100*J15/H15</f>
        <v>0</v>
      </c>
      <c r="L15" s="31" t="n">
        <f aca="false">100*((I15-H15)/'Table8(a)s2'!$G$33)</f>
        <v>0</v>
      </c>
      <c r="M15" s="36" t="n">
        <v>5.17561902464444</v>
      </c>
      <c r="N15" s="36" t="n">
        <v>5.17561902464444</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22.328536960747</v>
      </c>
      <c r="D16" s="32" t="n">
        <v>122.328536960747</v>
      </c>
      <c r="E16" s="30" t="n">
        <f aca="false">D16-C16</f>
        <v>0</v>
      </c>
      <c r="F16" s="35" t="n">
        <f aca="false">100*E16/C16</f>
        <v>0</v>
      </c>
      <c r="G16" s="31" t="n">
        <f aca="false">100*((D16-C16)/'Table8(a)s2'!$G$33)</f>
        <v>0</v>
      </c>
      <c r="H16" s="32" t="n">
        <v>294.008615719224</v>
      </c>
      <c r="I16" s="32" t="n">
        <v>294.008615719224</v>
      </c>
      <c r="J16" s="30" t="n">
        <f aca="false">I16-H16</f>
        <v>0</v>
      </c>
      <c r="K16" s="35" t="n">
        <f aca="false">100*J16/H16</f>
        <v>0</v>
      </c>
      <c r="L16" s="31" t="n">
        <f aca="false">100*((I16-H16)/'Table8(a)s2'!$G$33)</f>
        <v>0</v>
      </c>
      <c r="M16" s="36" t="n">
        <v>0.022878</v>
      </c>
      <c r="N16" s="36" t="n">
        <v>0.022878</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22.328536960747</v>
      </c>
      <c r="D18" s="42" t="n">
        <v>122.328536960747</v>
      </c>
      <c r="E18" s="43" t="n">
        <f aca="false">D18-C18</f>
        <v>0</v>
      </c>
      <c r="F18" s="43" t="n">
        <f aca="false">100*E18/C18</f>
        <v>0</v>
      </c>
      <c r="G18" s="44" t="n">
        <f aca="false">100*((D18-C18)/'Table8(a)s2'!$G$33)</f>
        <v>0</v>
      </c>
      <c r="H18" s="42" t="n">
        <v>294.008615719224</v>
      </c>
      <c r="I18" s="42" t="n">
        <v>294.008615719224</v>
      </c>
      <c r="J18" s="43" t="n">
        <f aca="false">I18-H18</f>
        <v>0</v>
      </c>
      <c r="K18" s="43" t="n">
        <f aca="false">100*J18/H18</f>
        <v>0</v>
      </c>
      <c r="L18" s="44" t="n">
        <f aca="false">100*((I18-H18)/'Table8(a)s2'!$G$33)</f>
        <v>0</v>
      </c>
      <c r="M18" s="42" t="n">
        <v>0.022878</v>
      </c>
      <c r="N18" s="42" t="n">
        <v>0.022878</v>
      </c>
      <c r="O18" s="43" t="n">
        <f aca="false">N18-M18</f>
        <v>0</v>
      </c>
      <c r="P18" s="43" t="n">
        <f aca="false">100*O18/M18</f>
        <v>0</v>
      </c>
      <c r="Q18" s="44" t="n">
        <f aca="false">100*((N18-M18)/'Table8(a)s2'!$G$33)</f>
        <v>0</v>
      </c>
    </row>
    <row r="19" customFormat="false" ht="15.75" hidden="false" customHeight="true" outlineLevel="0" collapsed="false">
      <c r="A19" s="26" t="s">
        <v>39</v>
      </c>
      <c r="B19" s="45"/>
      <c r="C19" s="46" t="n">
        <v>2281.24947130909</v>
      </c>
      <c r="D19" s="46" t="n">
        <v>2281.24947130909</v>
      </c>
      <c r="E19" s="47" t="n">
        <f aca="false">D19-C19</f>
        <v>0</v>
      </c>
      <c r="F19" s="47" t="n">
        <f aca="false">100*E19/C19</f>
        <v>0</v>
      </c>
      <c r="G19" s="48" t="n">
        <f aca="false">100*((D19-C19)/'Table8(a)s2'!$G$33)</f>
        <v>0</v>
      </c>
      <c r="H19" s="46" t="n">
        <v>7.6651635858</v>
      </c>
      <c r="I19" s="46" t="n">
        <v>7.6651635858</v>
      </c>
      <c r="J19" s="47" t="n">
        <f aca="false">I19-H19</f>
        <v>0</v>
      </c>
      <c r="K19" s="47" t="n">
        <f aca="false">100*J19/H19</f>
        <v>0</v>
      </c>
      <c r="L19" s="48" t="n">
        <f aca="false">100*((I19-H19)/'Table8(a)s2'!$G$33)</f>
        <v>0</v>
      </c>
      <c r="M19" s="46" t="n">
        <v>168.1688</v>
      </c>
      <c r="N19" s="46" t="n">
        <v>168.1688</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2103.26147130909</v>
      </c>
      <c r="D20" s="32" t="n">
        <v>2103.26147130909</v>
      </c>
      <c r="E20" s="30" t="n">
        <f aca="false">D20-C20</f>
        <v>0</v>
      </c>
      <c r="F20" s="35" t="n">
        <f aca="false">100*E20/C20</f>
        <v>0</v>
      </c>
      <c r="G20" s="31" t="n">
        <f aca="false">100*((D20-C20)/'Table8(a)s2'!$G$33)</f>
        <v>0</v>
      </c>
      <c r="H20" s="32" t="n">
        <v>0.8076135858</v>
      </c>
      <c r="I20" s="32" t="n">
        <v>0.8076135858</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6.85755</v>
      </c>
      <c r="I21" s="32" t="n">
        <v>6.85755</v>
      </c>
      <c r="J21" s="30" t="n">
        <f aca="false">I21-H21</f>
        <v>0</v>
      </c>
      <c r="K21" s="35" t="n">
        <f aca="false">100*J21/H21</f>
        <v>0</v>
      </c>
      <c r="L21" s="31" t="n">
        <f aca="false">100*((I21-H21)/'Table8(a)s2'!$G$33)</f>
        <v>0</v>
      </c>
      <c r="M21" s="36" t="n">
        <v>168.1688</v>
      </c>
      <c r="N21" s="36" t="n">
        <v>168.1688</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63.316</v>
      </c>
      <c r="D22" s="32" t="n">
        <v>163.316</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072</v>
      </c>
      <c r="D24" s="42" t="n">
        <v>1.072</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294.046271642</v>
      </c>
      <c r="D25" s="56" t="n">
        <v>294.046271642</v>
      </c>
      <c r="E25" s="57" t="n">
        <f aca="false">D25-C25</f>
        <v>0</v>
      </c>
      <c r="F25" s="57" t="n">
        <f aca="false">100*E25/C25</f>
        <v>0</v>
      </c>
      <c r="G25" s="58" t="n">
        <f aca="false">100*((D25-C25)/'Table8(a)s2'!$G$33)</f>
        <v>0</v>
      </c>
      <c r="H25" s="59"/>
      <c r="I25" s="59"/>
      <c r="J25" s="60"/>
      <c r="K25" s="60"/>
      <c r="L25" s="61"/>
      <c r="M25" s="56" t="n">
        <v>91.0413636363636</v>
      </c>
      <c r="N25" s="56" t="n">
        <v>91.0413636363636</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949.710684676</v>
      </c>
      <c r="I26" s="66" t="n">
        <v>2949.710684676</v>
      </c>
      <c r="J26" s="47" t="n">
        <f aca="false">I26-H26</f>
        <v>0</v>
      </c>
      <c r="K26" s="67" t="n">
        <f aca="false">100*J26/H26</f>
        <v>0</v>
      </c>
      <c r="L26" s="68" t="n">
        <f aca="false">100*((I26-H26)/'Table8(a)s2'!$G$33)</f>
        <v>0</v>
      </c>
      <c r="M26" s="66" t="n">
        <v>2756.09006069</v>
      </c>
      <c r="N26" s="66" t="n">
        <v>2756.09006069</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06.85672332</v>
      </c>
      <c r="I27" s="32" t="n">
        <v>2406.85672332</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32.857961356</v>
      </c>
      <c r="I28" s="36" t="n">
        <v>532.857961356</v>
      </c>
      <c r="J28" s="75" t="n">
        <f aca="false">I28-H28</f>
        <v>0</v>
      </c>
      <c r="K28" s="75" t="n">
        <f aca="false">100*J28/H28</f>
        <v>0</v>
      </c>
      <c r="L28" s="72" t="n">
        <f aca="false">100*((I28-H28)/'Table8(a)s2'!$G$33)</f>
        <v>0</v>
      </c>
      <c r="M28" s="36" t="n">
        <v>431.86788975</v>
      </c>
      <c r="N28" s="36" t="n">
        <v>431.86788975</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320.31617094</v>
      </c>
      <c r="N30" s="36" t="n">
        <v>2320.31617094</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3864.575986865</v>
      </c>
      <c r="D34" s="46" t="n">
        <v>-3864.575986865</v>
      </c>
      <c r="E34" s="89" t="n">
        <f aca="false">D34-C34</f>
        <v>0</v>
      </c>
      <c r="F34" s="89" t="n">
        <f aca="false">100*E34/C34</f>
        <v>-0</v>
      </c>
      <c r="G34" s="89" t="n">
        <f aca="false">100*((D34-C34)/'Table8(a)s2'!$G$33)</f>
        <v>0</v>
      </c>
      <c r="H34" s="90" t="n">
        <v>0.399</v>
      </c>
      <c r="I34" s="90" t="n">
        <v>0.399</v>
      </c>
      <c r="J34" s="89" t="n">
        <f aca="false">I34-H34</f>
        <v>0</v>
      </c>
      <c r="K34" s="89" t="n">
        <f aca="false">100*J34/H34</f>
        <v>0</v>
      </c>
      <c r="L34" s="89" t="n">
        <f aca="false">100*((I34-H34)/'Table8(a)s2'!$G$33)</f>
        <v>0</v>
      </c>
      <c r="M34" s="90" t="n">
        <v>9.96749696</v>
      </c>
      <c r="N34" s="90" t="n">
        <v>9.9674969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5290.70986095667</v>
      </c>
      <c r="D35" s="90" t="n">
        <v>-5290.70986095667</v>
      </c>
      <c r="E35" s="89" t="n">
        <f aca="false">D35-C35</f>
        <v>0</v>
      </c>
      <c r="F35" s="89" t="n">
        <f aca="false">100*E35/C35</f>
        <v>-0</v>
      </c>
      <c r="G35" s="89" t="n">
        <f aca="false">100*((D35-C35)/'Table8(a)s2'!$G$33)</f>
        <v>0</v>
      </c>
      <c r="H35" s="90" t="n">
        <v>0.399</v>
      </c>
      <c r="I35" s="90" t="n">
        <v>0.399</v>
      </c>
      <c r="J35" s="89" t="n">
        <f aca="false">I35-H35</f>
        <v>0</v>
      </c>
      <c r="K35" s="89" t="n">
        <f aca="false">100*J35/H35</f>
        <v>0</v>
      </c>
      <c r="L35" s="89" t="n">
        <f aca="false">100*((I35-H35)/'Table8(a)s2'!$G$33)</f>
        <v>0</v>
      </c>
      <c r="M35" s="90" t="n">
        <v>0.899</v>
      </c>
      <c r="N35" s="90" t="n">
        <v>0.899</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610.143079923667</v>
      </c>
      <c r="D36" s="90" t="n">
        <v>610.143079923667</v>
      </c>
      <c r="E36" s="89" t="n">
        <f aca="false">D36-C36</f>
        <v>0</v>
      </c>
      <c r="F36" s="89" t="n">
        <f aca="false">100*E36/C36</f>
        <v>0</v>
      </c>
      <c r="G36" s="89" t="n">
        <f aca="false">100*((D36-C36)/'Table8(a)s2'!$G$33)</f>
        <v>0</v>
      </c>
      <c r="H36" s="92" t="s">
        <v>36</v>
      </c>
      <c r="I36" s="92" t="s">
        <v>36</v>
      </c>
      <c r="J36" s="93"/>
      <c r="K36" s="93"/>
      <c r="L36" s="93"/>
      <c r="M36" s="90" t="n">
        <v>9.06849696</v>
      </c>
      <c r="N36" s="90" t="n">
        <v>9.0684969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371.939111243334</v>
      </c>
      <c r="D37" s="90" t="n">
        <v>371.939111243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26.3260141503334</v>
      </c>
      <c r="D38" s="90" t="n">
        <v>26.3260141503334</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287.651126066334</v>
      </c>
      <c r="D39" s="90" t="n">
        <v>287.651126066334</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30.074542708</v>
      </c>
      <c r="D40" s="90" t="n">
        <v>130.074542708</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41.853</v>
      </c>
      <c r="D8" s="28" t="n">
        <v>41.853</v>
      </c>
      <c r="E8" s="30" t="n">
        <f aca="false">D8-C8</f>
        <v>0</v>
      </c>
      <c r="F8" s="30" t="n">
        <f aca="false">100*E8/C8</f>
        <v>0</v>
      </c>
      <c r="G8" s="31" t="n">
        <f aca="false">100*((D8-C8)/$G$33)</f>
        <v>0</v>
      </c>
      <c r="H8" s="32" t="n">
        <v>607.922952007102</v>
      </c>
      <c r="I8" s="32" t="n">
        <v>607.922952007102</v>
      </c>
      <c r="J8" s="30" t="n">
        <f aca="false">I8-H8</f>
        <v>0</v>
      </c>
      <c r="K8" s="30" t="n">
        <f aca="false">100*J8/H8</f>
        <v>0</v>
      </c>
      <c r="L8" s="31" t="n">
        <f aca="false">100*((I8-H8)/$G$33)</f>
        <v>0</v>
      </c>
      <c r="M8" s="32" t="n">
        <v>217.6835035</v>
      </c>
      <c r="N8" s="32" t="n">
        <v>217.6835035</v>
      </c>
      <c r="O8" s="30" t="n">
        <f aca="false">N8-M8</f>
        <v>0</v>
      </c>
      <c r="P8" s="102" t="n">
        <f aca="false">100*O8/M8</f>
        <v>0</v>
      </c>
      <c r="Q8" s="31" t="n">
        <f aca="false">100*((N8-M8)/$G$33)</f>
        <v>0</v>
      </c>
    </row>
    <row r="9" customFormat="false" ht="15.75" hidden="false" customHeight="true" outlineLevel="0" collapsed="false">
      <c r="A9" s="33" t="s">
        <v>87</v>
      </c>
      <c r="B9" s="27" t="s">
        <v>88</v>
      </c>
      <c r="C9" s="32" t="n">
        <v>6.03385714285714</v>
      </c>
      <c r="D9" s="32" t="n">
        <v>6.03385714285714</v>
      </c>
      <c r="E9" s="30" t="n">
        <f aca="false">D9-C9</f>
        <v>0</v>
      </c>
      <c r="F9" s="30" t="n">
        <f aca="false">100*E9/C9</f>
        <v>0</v>
      </c>
      <c r="G9" s="31" t="n">
        <f aca="false">100*((D9-C9)/$G$33)</f>
        <v>0</v>
      </c>
      <c r="H9" s="32" t="n">
        <v>530.6364</v>
      </c>
      <c r="I9" s="32" t="n">
        <v>530.6364</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30.1686000071028</v>
      </c>
      <c r="I10" s="36" t="n">
        <v>30.1686000071028</v>
      </c>
      <c r="J10" s="30" t="n">
        <f aca="false">I10-H10</f>
        <v>0</v>
      </c>
      <c r="K10" s="75" t="n">
        <f aca="false">100*J10/H10</f>
        <v>0</v>
      </c>
      <c r="L10" s="104" t="n">
        <f aca="false">100*((I10-H10)/$G$33)</f>
        <v>0</v>
      </c>
      <c r="M10" s="36" t="n">
        <v>197.4202295</v>
      </c>
      <c r="N10" s="36" t="n">
        <v>197.420229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35.8191428571429</v>
      </c>
      <c r="D11" s="36" t="n">
        <v>35.8191428571429</v>
      </c>
      <c r="E11" s="30" t="n">
        <f aca="false">D11-C11</f>
        <v>0</v>
      </c>
      <c r="F11" s="30" t="n">
        <f aca="false">100*E11/C11</f>
        <v>0</v>
      </c>
      <c r="G11" s="31" t="n">
        <f aca="false">100*((D11-C11)/$G$33)</f>
        <v>0</v>
      </c>
      <c r="H11" s="36" t="n">
        <v>3.902766</v>
      </c>
      <c r="I11" s="36" t="n">
        <v>3.902766</v>
      </c>
      <c r="J11" s="30" t="n">
        <f aca="false">I11-H11</f>
        <v>0</v>
      </c>
      <c r="K11" s="30" t="n">
        <f aca="false">100*J11/H11</f>
        <v>0</v>
      </c>
      <c r="L11" s="31" t="n">
        <f aca="false">100*((I11-H11)/$G$33)</f>
        <v>0</v>
      </c>
      <c r="M11" s="36" t="n">
        <v>11.3832</v>
      </c>
      <c r="N11" s="36" t="n">
        <v>11.3832</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43.215186</v>
      </c>
      <c r="I12" s="42" t="n">
        <v>43.215186</v>
      </c>
      <c r="J12" s="43" t="n">
        <f aca="false">I12-H12</f>
        <v>0</v>
      </c>
      <c r="K12" s="43" t="n">
        <f aca="false">100*J12/H12</f>
        <v>0</v>
      </c>
      <c r="L12" s="44" t="n">
        <f aca="false">100*((I12-H12)/$G$33)</f>
        <v>0</v>
      </c>
      <c r="M12" s="42" t="n">
        <v>8.880074</v>
      </c>
      <c r="N12" s="42" t="n">
        <v>8.880074</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429.208818</v>
      </c>
      <c r="D16" s="123" t="n">
        <v>3429.208818</v>
      </c>
      <c r="E16" s="47" t="n">
        <f aca="false">D16-C16</f>
        <v>0</v>
      </c>
      <c r="F16" s="47" t="n">
        <f aca="false">100*E16/C16</f>
        <v>0</v>
      </c>
      <c r="G16" s="48" t="n">
        <f aca="false">100*((D16-C16)/$G$33)</f>
        <v>0</v>
      </c>
      <c r="H16" s="123" t="n">
        <v>1.44743451500449</v>
      </c>
      <c r="I16" s="123" t="n">
        <v>1.44743451500449</v>
      </c>
      <c r="J16" s="47" t="n">
        <f aca="false">I16-H16</f>
        <v>0</v>
      </c>
      <c r="K16" s="47" t="n">
        <f aca="false">100*J16/H16</f>
        <v>0</v>
      </c>
      <c r="L16" s="48" t="n">
        <f aca="false">100*((I16-H16)/$G$33)</f>
        <v>0</v>
      </c>
      <c r="M16" s="123" t="n">
        <v>33.401992995</v>
      </c>
      <c r="N16" s="123" t="n">
        <v>33.401992995</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739.46348128983</v>
      </c>
      <c r="D18" s="134" t="n">
        <v>2739.46348128983</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30.0308310668769</v>
      </c>
      <c r="D23" s="156" t="n">
        <v>30.0308310668769</v>
      </c>
      <c r="E23" s="157" t="n">
        <f aca="false">D23-C23</f>
        <v>0</v>
      </c>
      <c r="F23" s="157" t="n">
        <f aca="false">100*E23/C23</f>
        <v>0</v>
      </c>
      <c r="G23" s="158" t="n">
        <f aca="false">100*((D23-C23)/$G$33)</f>
        <v>0</v>
      </c>
      <c r="H23" s="156" t="n">
        <v>17.6649515343</v>
      </c>
      <c r="I23" s="156" t="n">
        <v>17.6649515343</v>
      </c>
      <c r="J23" s="157" t="n">
        <f aca="false">I23-H23</f>
        <v>0</v>
      </c>
      <c r="K23" s="157" t="n">
        <f aca="false">100*J23/H23</f>
        <v>0</v>
      </c>
      <c r="L23" s="158" t="n">
        <f aca="false">100*((I23-H23)/$G$33)</f>
        <v>0</v>
      </c>
      <c r="M23" s="156" t="n">
        <v>112.043487419513</v>
      </c>
      <c r="N23" s="156" t="n">
        <v>112.043487419513</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6.363767</v>
      </c>
      <c r="I24" s="164" t="n">
        <v>16.363767</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30.0308310668769</v>
      </c>
      <c r="D26" s="170" t="n">
        <v>30.0308310668769</v>
      </c>
      <c r="E26" s="171" t="n">
        <f aca="false">D26-C26</f>
        <v>0</v>
      </c>
      <c r="F26" s="171" t="n">
        <f aca="false">100*E26/C26</f>
        <v>0</v>
      </c>
      <c r="G26" s="172" t="n">
        <f aca="false">100*((D26-C26)/$G$33)</f>
        <v>0</v>
      </c>
      <c r="H26" s="170" t="n">
        <v>1.3011845343</v>
      </c>
      <c r="I26" s="170" t="n">
        <v>1.3011845343</v>
      </c>
      <c r="J26" s="171" t="n">
        <f aca="false">I26-H26</f>
        <v>0</v>
      </c>
      <c r="K26" s="171" t="n">
        <f aca="false">100*J26/H26</f>
        <v>0</v>
      </c>
      <c r="L26" s="172" t="n">
        <f aca="false">100*((I26-H26)/$G$33)</f>
        <v>0</v>
      </c>
      <c r="M26" s="170" t="n">
        <v>112.043487419513</v>
      </c>
      <c r="N26" s="170" t="n">
        <v>112.043487419513</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396.976256361372</v>
      </c>
      <c r="D28" s="184" t="n">
        <v>396.976256361372</v>
      </c>
      <c r="E28" s="185" t="n">
        <f aca="false">D28-C28</f>
        <v>0</v>
      </c>
      <c r="F28" s="185" t="n">
        <f aca="false">100*E28/C28</f>
        <v>0</v>
      </c>
      <c r="G28" s="186" t="n">
        <f aca="false">100*((D28-C28)/$G$33)</f>
        <v>0</v>
      </c>
      <c r="H28" s="184" t="n">
        <v>5.2689250383</v>
      </c>
      <c r="I28" s="184" t="n">
        <v>5.2689250383</v>
      </c>
      <c r="J28" s="185" t="n">
        <f aca="false">I28-H28</f>
        <v>0</v>
      </c>
      <c r="K28" s="185" t="n">
        <f aca="false">100*J28/H28</f>
        <v>0</v>
      </c>
      <c r="L28" s="186" t="n">
        <f aca="false">100*((I28-H28)/$G$33)</f>
        <v>0</v>
      </c>
      <c r="M28" s="184" t="n">
        <v>360.5075999283</v>
      </c>
      <c r="N28" s="184" t="n">
        <v>360.507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6675.9356106939</v>
      </c>
      <c r="F32" s="214"/>
      <c r="G32" s="214" t="n">
        <v>46707.459498144</v>
      </c>
      <c r="H32" s="214"/>
      <c r="I32" s="215" t="n">
        <f aca="false">G32-E32</f>
        <v>31.523887450101</v>
      </c>
      <c r="J32" s="216" t="n">
        <f aca="false">100*I32/E32</f>
        <v>0.0675377730251188</v>
      </c>
      <c r="K32" s="208"/>
      <c r="L32" s="209"/>
      <c r="M32" s="209"/>
      <c r="N32" s="209"/>
      <c r="O32" s="209"/>
      <c r="P32" s="209"/>
      <c r="Q32" s="210"/>
    </row>
    <row r="33" customFormat="false" ht="18.75" hidden="false" customHeight="true" outlineLevel="0" collapsed="false">
      <c r="A33" s="217"/>
      <c r="B33" s="218" t="s">
        <v>114</v>
      </c>
      <c r="C33" s="219"/>
      <c r="D33" s="220"/>
      <c r="E33" s="221" t="n">
        <v>50530.1451005989</v>
      </c>
      <c r="F33" s="221"/>
      <c r="G33" s="221" t="n">
        <v>50561.668988049</v>
      </c>
      <c r="H33" s="221"/>
      <c r="I33" s="222" t="n">
        <f aca="false">G33-E33</f>
        <v>31.523887450101</v>
      </c>
      <c r="J33" s="223" t="n">
        <f aca="false">100*I33/E33</f>
        <v>0.0623862990841231</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27:06Z</dcterms:created>
  <dc:creator>Müller Beat C.</dc:creator>
  <dc:description/>
  <dc:language>en-US</dc:language>
  <cp:lastModifiedBy>Müller Beat C.</cp:lastModifiedBy>
  <dcterms:modified xsi:type="dcterms:W3CDTF">2007-04-17T06:48:37Z</dcterms:modified>
  <cp:revision>0</cp:revision>
  <dc:subject/>
  <dc:title/>
</cp:coreProperties>
</file>